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folio update" sheetId="1" state="visible" r:id="rId2"/>
    <sheet name="ADDITIONS TO TRUST-1999" sheetId="2" state="visible" r:id="rId3"/>
    <sheet name="ADDITIONS TO TRUST-1998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ADDITIONS TO TRUST-1998'!$A$1:$D$21</definedName>
    <definedName function="false" hidden="false" localSheetId="1" name="_xlnm.Print_Area" vbProcedure="false">'ADDITIONS TO TRUST-1999'!$A$1:$C$30</definedName>
    <definedName function="false" hidden="false" localSheetId="0" name="_xlnm.Print_Area" vbProcedure="false">'portfolio update'!$A$1:$E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15 DE SEPT.</t>
  </si>
  <si>
    <t xml:space="preserve">PORTFOLIO MANDATE</t>
  </si>
  <si>
    <t xml:space="preserve">TOTAL ASSETS</t>
  </si>
  <si>
    <t xml:space="preserve">TOTAL                                                                                                                                              CURRENT ASSETS</t>
  </si>
  <si>
    <r>
      <rPr>
        <b val="true"/>
        <i val="true"/>
        <sz val="12"/>
        <color rgb="FF000080"/>
        <rFont val="Arial"/>
        <family val="2"/>
      </rPr>
      <t xml:space="preserve">GLOBAL EQUITY</t>
    </r>
    <r>
      <rPr>
        <b val="true"/>
        <i val="true"/>
        <sz val="10"/>
        <color rgb="FF000080"/>
        <rFont val="Arial"/>
        <family val="2"/>
      </rPr>
      <t xml:space="preserve">: Shares 78 %; Cash:  22 %</t>
    </r>
  </si>
  <si>
    <t xml:space="preserve"> Inception:  11/96 : $1,000,000.  Deposits:  $6,954,2990 (7/98 securities AEIB); $3,061,266 (8/98); $297,720 (9/98); 163,000 (12/98);$55,000 (3/99); $320,000 (4/99); $120,000 (6/99); $400,000 (7/1/99); Transfer -$2,500,001 to Telecom. Portfolio (7/14/99)</t>
  </si>
  <si>
    <r>
      <rPr>
        <b val="true"/>
        <sz val="12"/>
        <color rgb="FF000080"/>
        <rFont val="Arial"/>
        <family val="2"/>
      </rPr>
      <t xml:space="preserve">GLOBAL TELECOMMUNICATIONS PORTFOLIO                                                                   </t>
    </r>
    <r>
      <rPr>
        <b val="true"/>
        <sz val="10"/>
        <rFont val="Arial"/>
        <family val="2"/>
      </rPr>
      <t xml:space="preserve">         </t>
    </r>
    <r>
      <rPr>
        <b val="true"/>
        <sz val="9"/>
        <rFont val="Arial"/>
        <family val="2"/>
      </rPr>
      <t xml:space="preserve">Inception: July 14, 1999: $2,500,001 : Transfer of assets from Global Equity Portfolio  Deposit: $50,000 (7/22/99)</t>
    </r>
  </si>
  <si>
    <t xml:space="preserve">QUANTITY</t>
  </si>
  <si>
    <t xml:space="preserve">JULIUS BAER INVESTMENT  FUNDS</t>
  </si>
  <si>
    <t xml:space="preserve">CASH</t>
  </si>
  <si>
    <t xml:space="preserve">Redemption</t>
  </si>
  <si>
    <t xml:space="preserve"> </t>
  </si>
  <si>
    <t xml:space="preserve">DATE</t>
  </si>
  <si>
    <t xml:space="preserve">1999:  NEW ASSETS                                                                                                                     ADDED TO TRUST</t>
  </si>
  <si>
    <t xml:space="preserve">1999 TOTAL                                                                                                                                       NEW ASSETS                                                                                                                                    PER MONTH</t>
  </si>
  <si>
    <t xml:space="preserve">6JAN99</t>
  </si>
  <si>
    <t xml:space="preserve">12JAN99</t>
  </si>
  <si>
    <t xml:space="preserve">13JAN99</t>
  </si>
  <si>
    <t xml:space="preserve">1FEB99 </t>
  </si>
  <si>
    <t xml:space="preserve">3FEB99</t>
  </si>
  <si>
    <t xml:space="preserve">4MAR99</t>
  </si>
  <si>
    <t xml:space="preserve">18MAR99</t>
  </si>
  <si>
    <t xml:space="preserve">23MAR99</t>
  </si>
  <si>
    <t xml:space="preserve">26MAR99</t>
  </si>
  <si>
    <t xml:space="preserve">5APR99 </t>
  </si>
  <si>
    <t xml:space="preserve">6APR99</t>
  </si>
  <si>
    <t xml:space="preserve">16APR99</t>
  </si>
  <si>
    <t xml:space="preserve">22APR99</t>
  </si>
  <si>
    <t xml:space="preserve">17MAY99</t>
  </si>
  <si>
    <t xml:space="preserve">20MAY99</t>
  </si>
  <si>
    <t xml:space="preserve">DATE 1998</t>
  </si>
  <si>
    <t xml:space="preserve">1998:  NEW ASSETS ADDED TO TRUST</t>
  </si>
  <si>
    <t xml:space="preserve">1998 NEW ASSETS</t>
  </si>
  <si>
    <t xml:space="preserve">TOTAL PER MONTH</t>
  </si>
  <si>
    <t xml:space="preserve">FRESH ASSETS</t>
  </si>
  <si>
    <t xml:space="preserve">TRANSFER FROM: BQUE CANTONELLE-GVA (TO DISCRETIONARY: $40,000)</t>
  </si>
  <si>
    <t xml:space="preserve">FRESH ASSETS (TO DISCRETIONARY)</t>
  </si>
  <si>
    <t xml:space="preserve">TRF FRESH ASSETS FROM:BCO ATLANTICO: TO DISCRETIONARY</t>
  </si>
  <si>
    <t xml:space="preserve">TRF FRESH ASSETS FROM:  BCO ATLANTICO</t>
  </si>
  <si>
    <t xml:space="preserve">CHECK DEPOSIT</t>
  </si>
  <si>
    <t xml:space="preserve">FROM: MARINE MIDLAND ($1,355,000 TO SUB)</t>
  </si>
  <si>
    <t xml:space="preserve">TRF: EQUIV. DM 160,500, TO: MUTUAL FUNDS</t>
  </si>
  <si>
    <t xml:space="preserve">TRF FROM UBS: TO MUTUAL FUNDS</t>
  </si>
  <si>
    <t xml:space="preserve">TRF ASSETS FROM AEIB TO DISCRETIONARY</t>
  </si>
  <si>
    <t xml:space="preserve">TRF FROM: CHASE MANHATTAN: TO DISCRETIONARY</t>
  </si>
  <si>
    <t xml:space="preserve">TRANSFER</t>
  </si>
  <si>
    <t xml:space="preserve">TRF: L.N.: RE:  MUTUAL FUNDS</t>
  </si>
  <si>
    <t xml:space="preserve">TRANSFER ($120,000 TO DISCRETIONARY)</t>
  </si>
  <si>
    <t xml:space="preserve">TRF: BBHC FOR DISCRETIONARY</t>
  </si>
  <si>
    <t xml:space="preserve">TOTAL RECEIVED TO TRUST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-409]d\-mmm\-yy"/>
    <numFmt numFmtId="167" formatCode="\$#,##0"/>
    <numFmt numFmtId="168" formatCode="_(* #,##0.00_);_(* \(#,##0.00\);_(* \-??_);_(@_)"/>
    <numFmt numFmtId="169" formatCode="#,##0"/>
    <numFmt numFmtId="170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4"/>
      <name val="Arial"/>
      <family val="2"/>
    </font>
    <font>
      <sz val="11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4"/>
      <name val="Arial"/>
      <family val="2"/>
    </font>
    <font>
      <b val="true"/>
      <sz val="14"/>
      <color rgb="FF000080"/>
      <name val="Arial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double"/>
      <sz val="14"/>
      <name val="Arial"/>
      <family val="2"/>
    </font>
    <font>
      <sz val="14"/>
      <color rgb="FF000080"/>
      <name val="Arial"/>
      <family val="2"/>
    </font>
    <font>
      <u val="single"/>
      <sz val="14"/>
      <name val="Arial"/>
      <family val="2"/>
    </font>
    <font>
      <b val="true"/>
      <u val="doubl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ANDRE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BALJUC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CES BY VALUATIONS"/>
      <sheetName val="LIST OF NAMES"/>
    </sheetNames>
    <sheetDataSet>
      <sheetData sheetId="0">
        <row r="1">
          <cell r="A1">
            <v>3636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RTEO"/>
      <sheetName val="ESTADO DE CUENTA "/>
      <sheetName val="EQUITY-RENTABILIDAD"/>
      <sheetName val="TELECOM-RENTABILIDAD"/>
      <sheetName val="FONDOS DE INVERSION"/>
      <sheetName val="COMPRAS Y TRANSACCIONES &quot;PRIOR&quot;"/>
      <sheetName val="1999 DEPOSITOS RECIBIDOS"/>
      <sheetName val="1998 DEPOSISTOS RECIBIDOS"/>
      <sheetName val="amex-related performances"/>
      <sheetName val="AEBI"/>
      <sheetName val="ESQUEMA FIDEICOMISO"/>
      <sheetName val="Sheet1"/>
    </sheetNames>
    <sheetDataSet>
      <sheetData sheetId="0"/>
      <sheetData sheetId="1">
        <row r="3">
          <cell r="E3">
            <v>16340462</v>
          </cell>
        </row>
        <row r="4">
          <cell r="E4">
            <v>2549673</v>
          </cell>
        </row>
        <row r="5">
          <cell r="E5" t="str">
            <v> </v>
          </cell>
        </row>
        <row r="6">
          <cell r="A6">
            <v>22780</v>
          </cell>
          <cell r="B6" t="str">
            <v>JULIUS BAER INTL EQUITY</v>
          </cell>
          <cell r="C6">
            <v>439439</v>
          </cell>
          <cell r="D6">
            <v>408218</v>
          </cell>
          <cell r="E6">
            <v>450360.6</v>
          </cell>
        </row>
        <row r="7">
          <cell r="A7">
            <v>3971</v>
          </cell>
          <cell r="B7" t="str">
            <v>GLOBAL MEGATREND STOCK FUND (EUR)</v>
          </cell>
          <cell r="C7">
            <v>0</v>
          </cell>
          <cell r="D7">
            <v>0</v>
          </cell>
          <cell r="E7">
            <v>464246.163172</v>
          </cell>
        </row>
        <row r="8">
          <cell r="A8">
            <v>3157</v>
          </cell>
          <cell r="B8" t="str">
            <v>SPECIAL EUROPE STOCK FUND (EUR)</v>
          </cell>
          <cell r="C8">
            <v>0</v>
          </cell>
          <cell r="D8">
            <v>62318</v>
          </cell>
          <cell r="E8">
            <v>530160.020159</v>
          </cell>
        </row>
        <row r="9">
          <cell r="A9">
            <v>3178</v>
          </cell>
          <cell r="B9" t="str">
            <v>SPECIAL GERMAN STOCK FUND  (EUR)</v>
          </cell>
          <cell r="C9">
            <v>553061</v>
          </cell>
          <cell r="D9">
            <v>647319</v>
          </cell>
          <cell r="E9">
            <v>838412.647039876</v>
          </cell>
        </row>
        <row r="10">
          <cell r="C10">
            <v>2853</v>
          </cell>
          <cell r="D10">
            <v>-2236</v>
          </cell>
          <cell r="E10">
            <v>8490</v>
          </cell>
        </row>
        <row r="11">
          <cell r="B11" t="str">
            <v>EUROPE LEADING STOCK FUND</v>
          </cell>
          <cell r="C11">
            <v>254785</v>
          </cell>
          <cell r="D11">
            <v>286451</v>
          </cell>
        </row>
        <row r="12">
          <cell r="B12" t="str">
            <v>GERMAN STOCK FUND (EUR)</v>
          </cell>
          <cell r="C12">
            <v>342242</v>
          </cell>
          <cell r="D12">
            <v>315416</v>
          </cell>
        </row>
        <row r="13">
          <cell r="B13" t="str">
            <v>TOTAL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5.7"/>
    <col collapsed="false" customWidth="true" hidden="false" outlineLevel="0" max="3" min="3" style="2" width="19.14"/>
    <col collapsed="false" customWidth="true" hidden="false" outlineLevel="0" max="4" min="4" style="2" width="21.13"/>
    <col collapsed="false" customWidth="true" hidden="false" outlineLevel="0" max="5" min="5" style="3" width="21.7"/>
    <col collapsed="false" customWidth="false" hidden="false" outlineLevel="0" max="257" min="6" style="2" width="9.14"/>
  </cols>
  <sheetData>
    <row r="1" customFormat="false" ht="33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2</v>
      </c>
      <c r="E1" s="7" t="s">
        <v>3</v>
      </c>
    </row>
    <row r="2" customFormat="false" ht="30.75" hidden="false" customHeight="true" outlineLevel="0" collapsed="false">
      <c r="A2" s="8" t="s">
        <v>4</v>
      </c>
      <c r="B2" s="8"/>
      <c r="C2" s="9" t="n">
        <v>36160</v>
      </c>
      <c r="D2" s="9" t="n">
        <v>36250</v>
      </c>
      <c r="E2" s="10" t="n">
        <f aca="false">'[1]PRICES BY VALUATIONS'!$A$1</f>
        <v>36369</v>
      </c>
    </row>
    <row r="3" customFormat="false" ht="58.5" hidden="false" customHeight="true" outlineLevel="0" collapsed="false">
      <c r="A3" s="11" t="s">
        <v>5</v>
      </c>
      <c r="B3" s="11"/>
      <c r="C3" s="12" t="n">
        <v>15228751</v>
      </c>
      <c r="D3" s="13" t="n">
        <v>16360238</v>
      </c>
      <c r="E3" s="14" t="n">
        <f aca="false">'[2]ESTADO DE CUENTA '!E3</f>
        <v>16340462</v>
      </c>
    </row>
    <row r="4" customFormat="false" ht="44.25" hidden="false" customHeight="true" outlineLevel="0" collapsed="false">
      <c r="A4" s="15" t="s">
        <v>6</v>
      </c>
      <c r="B4" s="15"/>
      <c r="C4" s="13" t="n">
        <v>0</v>
      </c>
      <c r="D4" s="13" t="n">
        <v>0</v>
      </c>
      <c r="E4" s="14" t="n">
        <f aca="false">'[2]ESTADO DE CUENTA '!E4</f>
        <v>2549673</v>
      </c>
    </row>
    <row r="5" s="18" customFormat="true" ht="18.75" hidden="false" customHeight="true" outlineLevel="0" collapsed="false">
      <c r="A5" s="16" t="s">
        <v>7</v>
      </c>
      <c r="B5" s="17" t="s">
        <v>8</v>
      </c>
      <c r="C5" s="17"/>
      <c r="D5" s="17"/>
      <c r="E5" s="14" t="str">
        <f aca="false">'[2]ESTADO DE CUENTA '!E5</f>
        <v> </v>
      </c>
    </row>
    <row r="6" s="22" customFormat="true" ht="30" hidden="false" customHeight="true" outlineLevel="0" collapsed="false">
      <c r="A6" s="19" t="n">
        <f aca="false">'[2]ESTADO DE CUENTA '!A6</f>
        <v>22780</v>
      </c>
      <c r="B6" s="20" t="str">
        <f aca="false">'[2]ESTADO DE CUENTA '!B6</f>
        <v>JULIUS BAER INTL EQUITY</v>
      </c>
      <c r="C6" s="21" t="n">
        <f aca="false">'[2]ESTADO DE CUENTA '!C6</f>
        <v>439439</v>
      </c>
      <c r="D6" s="21" t="n">
        <f aca="false">'[2]ESTADO DE CUENTA '!D6</f>
        <v>408218</v>
      </c>
      <c r="E6" s="21" t="n">
        <f aca="false">'[2]ESTADO DE CUENTA '!E6</f>
        <v>450360.6</v>
      </c>
    </row>
    <row r="7" s="22" customFormat="true" ht="30" hidden="false" customHeight="true" outlineLevel="0" collapsed="false">
      <c r="A7" s="19" t="n">
        <f aca="false">'[2]ESTADO DE CUENTA '!A7</f>
        <v>3971</v>
      </c>
      <c r="B7" s="20" t="str">
        <f aca="false">'[2]ESTADO DE CUENTA '!B7</f>
        <v>GLOBAL MEGATREND STOCK FUND (EUR)</v>
      </c>
      <c r="C7" s="21" t="n">
        <f aca="false">'[2]ESTADO DE CUENTA '!C7</f>
        <v>0</v>
      </c>
      <c r="D7" s="21" t="n">
        <f aca="false">'[2]ESTADO DE CUENTA '!D7</f>
        <v>0</v>
      </c>
      <c r="E7" s="21" t="n">
        <f aca="false">'[2]ESTADO DE CUENTA '!E7</f>
        <v>464246.163172</v>
      </c>
    </row>
    <row r="8" s="22" customFormat="true" ht="30" hidden="false" customHeight="true" outlineLevel="0" collapsed="false">
      <c r="A8" s="19" t="n">
        <f aca="false">'[2]ESTADO DE CUENTA '!A8</f>
        <v>3157</v>
      </c>
      <c r="B8" s="20" t="str">
        <f aca="false">'[2]ESTADO DE CUENTA '!B8</f>
        <v>SPECIAL EUROPE STOCK FUND (EUR)</v>
      </c>
      <c r="C8" s="21" t="n">
        <f aca="false">'[2]ESTADO DE CUENTA '!C8</f>
        <v>0</v>
      </c>
      <c r="D8" s="21" t="n">
        <f aca="false">'[2]ESTADO DE CUENTA '!D8</f>
        <v>62318</v>
      </c>
      <c r="E8" s="21" t="n">
        <f aca="false">'[2]ESTADO DE CUENTA '!E8</f>
        <v>530160.020159</v>
      </c>
    </row>
    <row r="9" s="23" customFormat="true" ht="30" hidden="false" customHeight="true" outlineLevel="0" collapsed="false">
      <c r="A9" s="19" t="n">
        <f aca="false">'[2]ESTADO DE CUENTA '!A9</f>
        <v>3178</v>
      </c>
      <c r="B9" s="20" t="str">
        <f aca="false">'[2]ESTADO DE CUENTA '!B9</f>
        <v>SPECIAL GERMAN STOCK FUND  (EUR)</v>
      </c>
      <c r="C9" s="21" t="n">
        <f aca="false">'[2]ESTADO DE CUENTA '!C9</f>
        <v>553061</v>
      </c>
      <c r="D9" s="21" t="n">
        <f aca="false">'[2]ESTADO DE CUENTA '!D9</f>
        <v>647319</v>
      </c>
      <c r="E9" s="21" t="n">
        <f aca="false">'[2]ESTADO DE CUENTA '!E9</f>
        <v>838412.647039876</v>
      </c>
    </row>
    <row r="10" s="22" customFormat="true" ht="30" hidden="false" customHeight="true" outlineLevel="0" collapsed="false">
      <c r="A10" s="19"/>
      <c r="B10" s="20" t="s">
        <v>9</v>
      </c>
      <c r="C10" s="21" t="n">
        <f aca="false">'[2]ESTADO DE CUENTA '!C10</f>
        <v>2853</v>
      </c>
      <c r="D10" s="21" t="n">
        <f aca="false">'[2]ESTADO DE CUENTA '!D10</f>
        <v>-2236</v>
      </c>
      <c r="E10" s="21" t="n">
        <f aca="false">'[2]ESTADO DE CUENTA '!E10</f>
        <v>8490</v>
      </c>
    </row>
    <row r="11" customFormat="false" ht="20.1" hidden="false" customHeight="true" outlineLevel="0" collapsed="false">
      <c r="A11" s="24"/>
      <c r="B11" s="20" t="str">
        <f aca="false">'[2]ESTADO DE CUENTA '!B11</f>
        <v>EUROPE LEADING STOCK FUND</v>
      </c>
      <c r="C11" s="21" t="n">
        <f aca="false">'[2]ESTADO DE CUENTA '!C11</f>
        <v>254785</v>
      </c>
      <c r="D11" s="21" t="n">
        <f aca="false">'[2]ESTADO DE CUENTA '!D11</f>
        <v>286451</v>
      </c>
      <c r="E11" s="25" t="s">
        <v>10</v>
      </c>
    </row>
    <row r="12" s="22" customFormat="true" ht="15" hidden="false" customHeight="true" outlineLevel="0" collapsed="false">
      <c r="A12" s="26"/>
      <c r="B12" s="20" t="str">
        <f aca="false">'[2]ESTADO DE CUENTA '!B12</f>
        <v>GERMAN STOCK FUND (EUR)</v>
      </c>
      <c r="C12" s="21" t="n">
        <f aca="false">'[2]ESTADO DE CUENTA '!C12</f>
        <v>342242</v>
      </c>
      <c r="D12" s="21" t="n">
        <f aca="false">'[2]ESTADO DE CUENTA '!D12</f>
        <v>315416</v>
      </c>
      <c r="E12" s="25" t="s">
        <v>10</v>
      </c>
    </row>
    <row r="13" s="1" customFormat="true" ht="21.75" hidden="false" customHeight="true" outlineLevel="0" collapsed="false">
      <c r="A13" s="16"/>
      <c r="B13" s="27" t="str">
        <f aca="false">'[2]ESTADO DE CUENTA '!B13</f>
        <v>TOTAL</v>
      </c>
      <c r="C13" s="28" t="n">
        <f aca="false">SUM(C3:C12)</f>
        <v>16821131</v>
      </c>
      <c r="D13" s="28" t="n">
        <f aca="false">SUM(D3:D12)</f>
        <v>18077724</v>
      </c>
      <c r="E13" s="28" t="n">
        <f aca="false">SUM(E3:E12)</f>
        <v>21181804.4303709</v>
      </c>
    </row>
    <row r="14" s="30" customFormat="true" ht="18.75" hidden="false" customHeight="true" outlineLevel="0" collapsed="false">
      <c r="A14" s="29" t="s">
        <v>11</v>
      </c>
      <c r="B14" s="27"/>
      <c r="C14" s="21"/>
      <c r="D14" s="21"/>
      <c r="E14" s="21"/>
    </row>
  </sheetData>
  <mergeCells count="4">
    <mergeCell ref="A2:B2"/>
    <mergeCell ref="A3:B3"/>
    <mergeCell ref="A4:B4"/>
    <mergeCell ref="B5:D5"/>
  </mergeCells>
  <printOptions headings="false" gridLines="false" gridLinesSet="true" horizontalCentered="false" verticalCentered="false"/>
  <pageMargins left="0.420138888888889" right="0.170138888888889" top="0.270138888888889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20.85"/>
    <col collapsed="false" customWidth="true" hidden="false" outlineLevel="0" max="2" min="2" style="32" width="28.56"/>
    <col collapsed="false" customWidth="true" hidden="false" outlineLevel="0" max="3" min="3" style="32" width="32.85"/>
    <col collapsed="false" customWidth="true" hidden="false" outlineLevel="0" max="4" min="4" style="31" width="20.13"/>
    <col collapsed="false" customWidth="false" hidden="false" outlineLevel="0" max="257" min="5" style="31" width="9.14"/>
  </cols>
  <sheetData>
    <row r="1" s="36" customFormat="true" ht="57" hidden="false" customHeight="true" outlineLevel="0" collapsed="false">
      <c r="A1" s="33" t="s">
        <v>12</v>
      </c>
      <c r="B1" s="34" t="s">
        <v>13</v>
      </c>
      <c r="C1" s="35" t="s">
        <v>14</v>
      </c>
    </row>
    <row r="2" customFormat="false" ht="18" hidden="false" customHeight="false" outlineLevel="0" collapsed="false">
      <c r="A2" s="37" t="s">
        <v>15</v>
      </c>
      <c r="B2" s="38" t="n">
        <v>43000</v>
      </c>
    </row>
    <row r="3" customFormat="false" ht="18" hidden="false" customHeight="false" outlineLevel="0" collapsed="false">
      <c r="A3" s="37" t="s">
        <v>16</v>
      </c>
      <c r="B3" s="39" t="n">
        <v>50000</v>
      </c>
      <c r="C3" s="40"/>
    </row>
    <row r="4" customFormat="false" ht="18" hidden="false" customHeight="false" outlineLevel="0" collapsed="false">
      <c r="A4" s="37" t="s">
        <v>17</v>
      </c>
      <c r="B4" s="39" t="n">
        <v>27985</v>
      </c>
      <c r="C4" s="41" t="n">
        <f aca="false">SUM(B2:B4)</f>
        <v>120985</v>
      </c>
    </row>
    <row r="5" customFormat="false" ht="18" hidden="false" customHeight="false" outlineLevel="0" collapsed="false">
      <c r="A5" s="42"/>
      <c r="B5" s="38"/>
    </row>
    <row r="6" customFormat="false" ht="18" hidden="false" customHeight="false" outlineLevel="0" collapsed="false">
      <c r="A6" s="43" t="s">
        <v>18</v>
      </c>
      <c r="B6" s="39" t="n">
        <v>50000</v>
      </c>
      <c r="C6" s="40"/>
    </row>
    <row r="7" customFormat="false" ht="18" hidden="false" customHeight="false" outlineLevel="0" collapsed="false">
      <c r="A7" s="43" t="s">
        <v>19</v>
      </c>
      <c r="B7" s="39" t="n">
        <v>50000</v>
      </c>
      <c r="C7" s="40"/>
    </row>
    <row r="8" customFormat="false" ht="18" hidden="false" customHeight="false" outlineLevel="0" collapsed="false">
      <c r="A8" s="42"/>
      <c r="B8" s="38"/>
      <c r="C8" s="44" t="n">
        <f aca="false">SUM(B6:B7)</f>
        <v>100000</v>
      </c>
    </row>
    <row r="9" customFormat="false" ht="18" hidden="false" customHeight="false" outlineLevel="0" collapsed="false">
      <c r="A9" s="43" t="s">
        <v>20</v>
      </c>
      <c r="B9" s="39" t="n">
        <v>54985</v>
      </c>
      <c r="C9" s="40"/>
    </row>
    <row r="10" customFormat="false" ht="18" hidden="false" customHeight="false" outlineLevel="0" collapsed="false">
      <c r="A10" s="43" t="s">
        <v>21</v>
      </c>
      <c r="B10" s="39" t="n">
        <v>39327</v>
      </c>
      <c r="C10" s="40"/>
    </row>
    <row r="11" customFormat="false" ht="18" hidden="false" customHeight="false" outlineLevel="0" collapsed="false">
      <c r="A11" s="43" t="s">
        <v>22</v>
      </c>
      <c r="B11" s="39" t="n">
        <v>199975</v>
      </c>
      <c r="C11" s="40"/>
    </row>
    <row r="12" customFormat="false" ht="18" hidden="false" customHeight="false" outlineLevel="0" collapsed="false">
      <c r="A12" s="43" t="s">
        <v>23</v>
      </c>
      <c r="B12" s="39" t="n">
        <v>20000</v>
      </c>
      <c r="C12" s="45" t="n">
        <f aca="false">SUM(B9:B12)</f>
        <v>314287</v>
      </c>
    </row>
    <row r="13" customFormat="false" ht="18" hidden="false" customHeight="false" outlineLevel="0" collapsed="false">
      <c r="A13" s="43"/>
      <c r="B13" s="39"/>
      <c r="C13" s="45"/>
    </row>
    <row r="14" customFormat="false" ht="18" hidden="false" customHeight="false" outlineLevel="0" collapsed="false">
      <c r="A14" s="43" t="s">
        <v>24</v>
      </c>
      <c r="B14" s="39" t="n">
        <v>20000</v>
      </c>
      <c r="C14" s="40"/>
    </row>
    <row r="15" customFormat="false" ht="18" hidden="false" customHeight="false" outlineLevel="0" collapsed="false">
      <c r="A15" s="43" t="s">
        <v>25</v>
      </c>
      <c r="B15" s="39" t="n">
        <v>79975</v>
      </c>
      <c r="C15" s="40"/>
    </row>
    <row r="16" customFormat="false" ht="18" hidden="false" customHeight="false" outlineLevel="0" collapsed="false">
      <c r="A16" s="43" t="s">
        <v>26</v>
      </c>
      <c r="B16" s="39" t="n">
        <v>35000</v>
      </c>
      <c r="C16" s="40"/>
    </row>
    <row r="17" customFormat="false" ht="18" hidden="false" customHeight="false" outlineLevel="0" collapsed="false">
      <c r="A17" s="43" t="s">
        <v>27</v>
      </c>
      <c r="B17" s="39" t="n">
        <v>64993</v>
      </c>
      <c r="C17" s="45" t="n">
        <f aca="false">SUM(B14:B17)</f>
        <v>199968</v>
      </c>
    </row>
    <row r="18" customFormat="false" ht="18" hidden="false" customHeight="false" outlineLevel="0" collapsed="false">
      <c r="A18" s="42"/>
      <c r="B18" s="38"/>
    </row>
    <row r="19" customFormat="false" ht="18" hidden="false" customHeight="false" outlineLevel="0" collapsed="false">
      <c r="A19" s="46" t="s">
        <v>28</v>
      </c>
      <c r="B19" s="38" t="n">
        <v>99975</v>
      </c>
    </row>
    <row r="20" customFormat="false" ht="18" hidden="false" customHeight="false" outlineLevel="0" collapsed="false">
      <c r="A20" s="46" t="s">
        <v>29</v>
      </c>
      <c r="B20" s="38" t="n">
        <v>31986</v>
      </c>
      <c r="C20" s="44" t="n">
        <f aca="false">SUM(B19:B20)</f>
        <v>131961</v>
      </c>
    </row>
    <row r="21" customFormat="false" ht="18" hidden="false" customHeight="false" outlineLevel="0" collapsed="false">
      <c r="A21" s="46"/>
      <c r="B21" s="38"/>
      <c r="C21" s="44"/>
    </row>
    <row r="22" customFormat="false" ht="18" hidden="false" customHeight="false" outlineLevel="0" collapsed="false">
      <c r="A22" s="46" t="n">
        <v>36320</v>
      </c>
      <c r="B22" s="38" t="n">
        <v>120000</v>
      </c>
    </row>
    <row r="23" customFormat="false" ht="18" hidden="false" customHeight="false" outlineLevel="0" collapsed="false">
      <c r="A23" s="46" t="n">
        <v>36320</v>
      </c>
      <c r="B23" s="38" t="n">
        <v>20000</v>
      </c>
      <c r="C23" s="44" t="n">
        <f aca="false">SUM(B22:B23)</f>
        <v>140000</v>
      </c>
    </row>
    <row r="24" customFormat="false" ht="18" hidden="false" customHeight="false" outlineLevel="0" collapsed="false">
      <c r="A24" s="46"/>
      <c r="B24" s="38"/>
      <c r="C24" s="44"/>
    </row>
    <row r="25" customFormat="false" ht="18" hidden="false" customHeight="false" outlineLevel="0" collapsed="false">
      <c r="A25" s="47" t="n">
        <v>36342</v>
      </c>
      <c r="B25" s="38" t="n">
        <v>400000</v>
      </c>
    </row>
    <row r="26" customFormat="false" ht="18" hidden="false" customHeight="false" outlineLevel="0" collapsed="false">
      <c r="A26" s="46" t="n">
        <v>36343</v>
      </c>
      <c r="B26" s="39" t="n">
        <v>63000</v>
      </c>
      <c r="C26" s="40"/>
    </row>
    <row r="27" customFormat="false" ht="18" hidden="false" customHeight="false" outlineLevel="0" collapsed="false">
      <c r="A27" s="46" t="n">
        <v>36343</v>
      </c>
      <c r="B27" s="39" t="n">
        <v>32000</v>
      </c>
      <c r="C27" s="40"/>
    </row>
    <row r="28" customFormat="false" ht="18" hidden="false" customHeight="false" outlineLevel="0" collapsed="false">
      <c r="A28" s="46" t="n">
        <v>36363</v>
      </c>
      <c r="B28" s="48" t="n">
        <v>50000</v>
      </c>
      <c r="C28" s="44" t="n">
        <f aca="false">SUM(B25:B28)</f>
        <v>545000</v>
      </c>
    </row>
    <row r="29" customFormat="false" ht="18" hidden="false" customHeight="false" outlineLevel="0" collapsed="false">
      <c r="A29" s="46"/>
      <c r="B29" s="48"/>
      <c r="C29" s="44"/>
    </row>
    <row r="30" customFormat="false" ht="18" hidden="false" customHeight="false" outlineLevel="0" collapsed="false">
      <c r="A30" s="46"/>
      <c r="B30" s="49" t="n">
        <f aca="false">SUM(B1:B28)</f>
        <v>1552201</v>
      </c>
      <c r="C30" s="38" t="s">
        <v>11</v>
      </c>
      <c r="D30" s="31" t="s">
        <v>11</v>
      </c>
    </row>
  </sheetData>
  <printOptions headings="false" gridLines="false" gridLinesSet="true" horizontalCentered="false" verticalCentered="false"/>
  <pageMargins left="0.770138888888889" right="0.179861111111111" top="0.789583333333333" bottom="0.529861111111111" header="0.429861111111111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5 DE SEPTIEMBRE&amp;C&amp;"Arial,Italic"&amp;12FRESH FUNDS REPORT</oddHeader>
    <oddFooter>&amp;LPrepared by A.Eloy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56"/>
    <col collapsed="false" customWidth="true" hidden="false" outlineLevel="0" max="3" min="3" style="0" width="21.7"/>
    <col collapsed="false" customWidth="true" hidden="false" outlineLevel="0" max="4" min="4" style="0" width="18.14"/>
  </cols>
  <sheetData>
    <row r="1" s="36" customFormat="true" ht="54" hidden="false" customHeight="true" outlineLevel="0" collapsed="false">
      <c r="A1" s="33" t="s">
        <v>30</v>
      </c>
      <c r="B1" s="50" t="s">
        <v>31</v>
      </c>
      <c r="C1" s="35" t="s">
        <v>32</v>
      </c>
      <c r="D1" s="51" t="s">
        <v>33</v>
      </c>
    </row>
    <row r="2" customFormat="false" ht="15" hidden="false" customHeight="false" outlineLevel="0" collapsed="false">
      <c r="A2" s="52" t="n">
        <v>35826</v>
      </c>
      <c r="B2" s="53" t="s">
        <v>34</v>
      </c>
      <c r="C2" s="54" t="n">
        <v>51707</v>
      </c>
      <c r="D2" s="55" t="n">
        <f aca="false">C2</f>
        <v>51707</v>
      </c>
    </row>
    <row r="3" customFormat="false" ht="15" hidden="false" customHeight="false" outlineLevel="0" collapsed="false">
      <c r="A3" s="56" t="n">
        <v>35858</v>
      </c>
      <c r="B3" s="53" t="s">
        <v>35</v>
      </c>
      <c r="C3" s="57" t="n">
        <v>52000</v>
      </c>
      <c r="D3" s="58"/>
    </row>
    <row r="4" customFormat="false" ht="15" hidden="false" customHeight="false" outlineLevel="0" collapsed="false">
      <c r="A4" s="56" t="n">
        <v>35874</v>
      </c>
      <c r="B4" s="59" t="s">
        <v>36</v>
      </c>
      <c r="C4" s="57" t="n">
        <v>188090</v>
      </c>
      <c r="D4" s="58"/>
    </row>
    <row r="5" customFormat="false" ht="15" hidden="false" customHeight="false" outlineLevel="0" collapsed="false">
      <c r="A5" s="56" t="n">
        <v>35877</v>
      </c>
      <c r="B5" s="59" t="s">
        <v>37</v>
      </c>
      <c r="C5" s="57" t="n">
        <v>60000</v>
      </c>
      <c r="D5" s="60"/>
    </row>
    <row r="6" customFormat="false" ht="15" hidden="false" customHeight="false" outlineLevel="0" collapsed="false">
      <c r="A6" s="56" t="n">
        <v>36242</v>
      </c>
      <c r="B6" s="53" t="s">
        <v>38</v>
      </c>
      <c r="C6" s="57" t="n">
        <v>60000</v>
      </c>
      <c r="D6" s="58" t="n">
        <f aca="false">SUM(C3:C6)</f>
        <v>360090</v>
      </c>
    </row>
    <row r="7" customFormat="false" ht="15" hidden="false" customHeight="false" outlineLevel="0" collapsed="false">
      <c r="A7" s="56" t="n">
        <v>35921</v>
      </c>
      <c r="B7" s="59" t="s">
        <v>39</v>
      </c>
      <c r="C7" s="57" t="n">
        <v>8648</v>
      </c>
      <c r="D7" s="58" t="n">
        <f aca="false">SUM(C7:C7)</f>
        <v>8648</v>
      </c>
    </row>
    <row r="8" customFormat="false" ht="15" hidden="false" customHeight="false" outlineLevel="0" collapsed="false">
      <c r="A8" s="56" t="n">
        <v>35963</v>
      </c>
      <c r="B8" s="59" t="s">
        <v>40</v>
      </c>
      <c r="C8" s="57" t="n">
        <v>1716957.19</v>
      </c>
      <c r="D8" s="58"/>
    </row>
    <row r="9" customFormat="false" ht="15" hidden="false" customHeight="false" outlineLevel="0" collapsed="false">
      <c r="A9" s="56" t="n">
        <v>36329</v>
      </c>
      <c r="B9" s="53" t="s">
        <v>41</v>
      </c>
      <c r="C9" s="57" t="n">
        <v>88978.62</v>
      </c>
      <c r="D9" s="58" t="n">
        <f aca="false">SUM(C8:C9)</f>
        <v>1805935.81</v>
      </c>
    </row>
    <row r="10" customFormat="false" ht="15" hidden="false" customHeight="false" outlineLevel="0" collapsed="false">
      <c r="A10" s="56" t="n">
        <v>35983</v>
      </c>
      <c r="B10" s="59" t="s">
        <v>42</v>
      </c>
      <c r="C10" s="57" t="n">
        <v>99983</v>
      </c>
      <c r="D10" s="60"/>
    </row>
    <row r="11" customFormat="false" ht="15" hidden="false" customHeight="false" outlineLevel="0" collapsed="false">
      <c r="A11" s="56" t="n">
        <v>36357</v>
      </c>
      <c r="B11" s="53" t="s">
        <v>43</v>
      </c>
      <c r="C11" s="57" t="n">
        <v>7324720</v>
      </c>
      <c r="D11" s="58" t="n">
        <f aca="false">SUM(C10:C11)</f>
        <v>7424703</v>
      </c>
    </row>
    <row r="12" customFormat="false" ht="15" hidden="false" customHeight="false" outlineLevel="0" collapsed="false">
      <c r="A12" s="56" t="n">
        <v>36387</v>
      </c>
      <c r="B12" s="53" t="s">
        <v>43</v>
      </c>
      <c r="C12" s="57" t="n">
        <v>3061266</v>
      </c>
      <c r="D12" s="58" t="n">
        <f aca="false">C12</f>
        <v>3061266</v>
      </c>
    </row>
    <row r="13" customFormat="false" ht="15" hidden="false" customHeight="false" outlineLevel="0" collapsed="false">
      <c r="A13" s="56" t="n">
        <v>36047</v>
      </c>
      <c r="B13" s="59" t="s">
        <v>44</v>
      </c>
      <c r="C13" s="57" t="n">
        <v>150000</v>
      </c>
      <c r="D13" s="58"/>
    </row>
    <row r="14" customFormat="false" ht="15" hidden="false" customHeight="false" outlineLevel="0" collapsed="false">
      <c r="A14" s="56" t="n">
        <v>36063</v>
      </c>
      <c r="B14" s="53" t="s">
        <v>45</v>
      </c>
      <c r="C14" s="57" t="n">
        <v>20000</v>
      </c>
      <c r="D14" s="58"/>
    </row>
    <row r="15" customFormat="false" ht="15" hidden="false" customHeight="false" outlineLevel="0" collapsed="false">
      <c r="A15" s="56" t="n">
        <v>36433</v>
      </c>
      <c r="B15" s="53" t="s">
        <v>43</v>
      </c>
      <c r="C15" s="57" t="n">
        <v>383738</v>
      </c>
      <c r="D15" s="61" t="n">
        <f aca="false">SUM(C13:C15)</f>
        <v>553738</v>
      </c>
    </row>
    <row r="16" customFormat="false" ht="15" hidden="false" customHeight="false" outlineLevel="0" collapsed="false">
      <c r="A16" s="56" t="n">
        <v>36111</v>
      </c>
      <c r="B16" s="53" t="s">
        <v>46</v>
      </c>
      <c r="C16" s="57" t="n">
        <v>40000</v>
      </c>
      <c r="D16" s="58" t="n">
        <f aca="false">C16</f>
        <v>40000</v>
      </c>
    </row>
    <row r="17" customFormat="false" ht="15" hidden="false" customHeight="false" outlineLevel="0" collapsed="false">
      <c r="A17" s="56" t="n">
        <v>36137</v>
      </c>
      <c r="B17" s="53" t="s">
        <v>47</v>
      </c>
      <c r="C17" s="57" t="n">
        <v>119975</v>
      </c>
      <c r="D17" s="58"/>
    </row>
    <row r="18" customFormat="false" ht="15" hidden="false" customHeight="false" outlineLevel="0" collapsed="false">
      <c r="A18" s="56" t="n">
        <v>36511</v>
      </c>
      <c r="B18" s="53" t="s">
        <v>48</v>
      </c>
      <c r="C18" s="57" t="n">
        <v>43000</v>
      </c>
      <c r="D18" s="58" t="n">
        <f aca="false">SUM(C17:C18)</f>
        <v>162975</v>
      </c>
    </row>
    <row r="19" customFormat="false" ht="15" hidden="false" customHeight="false" outlineLevel="0" collapsed="false">
      <c r="A19" s="62"/>
      <c r="B19" s="53"/>
      <c r="C19" s="63"/>
      <c r="D19" s="64"/>
    </row>
    <row r="20" customFormat="false" ht="15" hidden="false" customHeight="false" outlineLevel="0" collapsed="false">
      <c r="A20" s="62"/>
      <c r="B20" s="53"/>
      <c r="C20" s="63"/>
      <c r="D20" s="64"/>
    </row>
    <row r="21" customFormat="false" ht="15.75" hidden="false" customHeight="false" outlineLevel="0" collapsed="false">
      <c r="A21" s="62"/>
      <c r="B21" s="65" t="s">
        <v>49</v>
      </c>
      <c r="C21" s="66" t="s">
        <v>11</v>
      </c>
      <c r="D21" s="64" t="n">
        <f aca="false">SUM(D2:D18)</f>
        <v>13469062.81</v>
      </c>
    </row>
  </sheetData>
  <printOptions headings="false" gridLines="false" gridLinesSet="true" horizontalCentered="false" verticalCentered="false"/>
  <pageMargins left="0.40972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21:03:14Z</dcterms:created>
  <dc:creator>AELOY</dc:creator>
  <dc:description/>
  <dc:language>en-US</dc:language>
  <cp:lastModifiedBy>Nick Cushion</cp:lastModifiedBy>
  <cp:lastPrinted>1999-08-02T20:25:53Z</cp:lastPrinted>
  <cp:revision>0</cp:revision>
  <dc:subject/>
  <dc:title/>
</cp:coreProperties>
</file>